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２" sheetId="1" state="visible" r:id="rId2"/>
  </sheets>
  <definedNames>
    <definedName function="false" hidden="false" localSheetId="0" name="_xlnm.Print_Area" vbProcedure="false">表２２!$A$1:$S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26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表　保育所利用世帯数，地域、希望どおりの入所・入所までの期間別</t>
    </r>
  </si>
  <si>
    <t xml:space="preserve">（平成２４年１０月１日）</t>
  </si>
  <si>
    <t xml:space="preserve">　　　　地域</t>
  </si>
  <si>
    <t xml:space="preserve">希望どおりの</t>
  </si>
  <si>
    <t xml:space="preserve">希望する時期より入所が遅れた児童数</t>
  </si>
  <si>
    <t xml:space="preserve">希望する時期より入所を早めた児童数</t>
  </si>
  <si>
    <t xml:space="preserve">不詳</t>
  </si>
  <si>
    <t xml:space="preserve">総数</t>
  </si>
  <si>
    <t xml:space="preserve">時期から</t>
  </si>
  <si>
    <t xml:space="preserve">３か月</t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か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か月</t>
    </r>
  </si>
  <si>
    <t xml:space="preserve">入所が</t>
  </si>
  <si>
    <t xml:space="preserve">３～６</t>
  </si>
  <si>
    <t xml:space="preserve">６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2</t>
    </r>
  </si>
  <si>
    <r>
      <rPr>
        <sz val="11"/>
        <rFont val="Noto Sans"/>
        <family val="2"/>
      </rPr>
      <t xml:space="preserve">９～</t>
    </r>
    <r>
      <rPr>
        <sz val="11"/>
        <rFont val="ＭＳ Ｐゴシック"/>
        <family val="3"/>
        <charset val="128"/>
      </rPr>
      <t xml:space="preserve">12</t>
    </r>
  </si>
  <si>
    <t xml:space="preserve">できた児童数</t>
  </si>
  <si>
    <t xml:space="preserve">未満</t>
  </si>
  <si>
    <t xml:space="preserve">以上</t>
  </si>
  <si>
    <t xml:space="preserve">　指定都市</t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以上の市</t>
    </r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FF0000"/>
      </right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 style="thin"/>
      <bottom/>
      <diagonal/>
    </border>
    <border diagonalUp="false" diagonalDown="false">
      <left style="thin">
        <color rgb="FFFF000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7"/>
    <col collapsed="false" customWidth="true" hidden="false" outlineLevel="0" max="2" min="2" style="0" width="11.63"/>
    <col collapsed="false" customWidth="true" hidden="false" outlineLevel="0" max="3" min="3" style="0" width="14.37"/>
    <col collapsed="false" customWidth="true" hidden="false" outlineLevel="0" max="4" min="4" style="0" width="11.63"/>
  </cols>
  <sheetData>
    <row r="1" customFormat="false" ht="19.5" hidden="false" customHeight="true" outlineLevel="0" collapsed="false">
      <c r="A1" s="1" t="s">
        <v>0</v>
      </c>
      <c r="B1" s="1" t="s">
        <v>1</v>
      </c>
    </row>
    <row r="2" customFormat="false" ht="30" hidden="false" customHeight="true" outlineLevel="0" collapsed="false">
      <c r="A2" s="2" t="s">
        <v>2</v>
      </c>
      <c r="Q2" s="1" t="s">
        <v>3</v>
      </c>
    </row>
    <row r="3" customFormat="false" ht="13.5" hidden="false" customHeight="false" outlineLevel="0" collapsed="false">
      <c r="A3" s="3" t="s">
        <v>4</v>
      </c>
      <c r="B3" s="3"/>
      <c r="C3" s="3" t="s">
        <v>5</v>
      </c>
      <c r="D3" s="4" t="s">
        <v>6</v>
      </c>
      <c r="E3" s="5"/>
      <c r="F3" s="5"/>
      <c r="G3" s="5"/>
      <c r="H3" s="5"/>
      <c r="I3" s="5"/>
      <c r="J3" s="5"/>
      <c r="K3" s="6" t="s">
        <v>7</v>
      </c>
      <c r="L3" s="7"/>
      <c r="M3" s="7"/>
      <c r="N3" s="8"/>
      <c r="O3" s="9"/>
      <c r="P3" s="9"/>
      <c r="Q3" s="10"/>
      <c r="R3" s="11" t="s">
        <v>8</v>
      </c>
    </row>
    <row r="4" customFormat="false" ht="13.5" hidden="false" customHeight="false" outlineLevel="0" collapsed="false">
      <c r="A4" s="12"/>
      <c r="B4" s="13" t="s">
        <v>9</v>
      </c>
      <c r="C4" s="13" t="s">
        <v>10</v>
      </c>
      <c r="D4" s="14"/>
      <c r="E4" s="3" t="s">
        <v>11</v>
      </c>
      <c r="F4" s="15"/>
      <c r="G4" s="14"/>
      <c r="H4" s="3"/>
      <c r="I4" s="15" t="s">
        <v>12</v>
      </c>
      <c r="J4" s="14"/>
      <c r="K4" s="16"/>
      <c r="L4" s="17" t="s">
        <v>11</v>
      </c>
      <c r="M4" s="17"/>
      <c r="N4" s="17"/>
      <c r="O4" s="17"/>
      <c r="P4" s="18" t="s">
        <v>13</v>
      </c>
      <c r="Q4" s="17"/>
      <c r="R4" s="19"/>
    </row>
    <row r="5" customFormat="false" ht="13.5" hidden="false" customHeight="false" outlineLevel="0" collapsed="false">
      <c r="A5" s="12"/>
      <c r="B5" s="12"/>
      <c r="C5" s="13" t="s">
        <v>14</v>
      </c>
      <c r="D5" s="20" t="s">
        <v>9</v>
      </c>
      <c r="E5" s="12"/>
      <c r="F5" s="21" t="s">
        <v>15</v>
      </c>
      <c r="G5" s="20" t="s">
        <v>16</v>
      </c>
      <c r="H5" s="13" t="s">
        <v>17</v>
      </c>
      <c r="I5" s="21"/>
      <c r="J5" s="20" t="s">
        <v>8</v>
      </c>
      <c r="K5" s="22" t="s">
        <v>9</v>
      </c>
      <c r="L5" s="22"/>
      <c r="M5" s="22" t="s">
        <v>15</v>
      </c>
      <c r="N5" s="22" t="s">
        <v>16</v>
      </c>
      <c r="O5" s="22" t="s">
        <v>18</v>
      </c>
      <c r="P5" s="22"/>
      <c r="Q5" s="22" t="s">
        <v>8</v>
      </c>
      <c r="R5" s="19"/>
    </row>
    <row r="6" customFormat="false" ht="13.5" hidden="false" customHeight="false" outlineLevel="0" collapsed="false">
      <c r="A6" s="23"/>
      <c r="B6" s="23"/>
      <c r="C6" s="24" t="s">
        <v>19</v>
      </c>
      <c r="D6" s="25"/>
      <c r="E6" s="24" t="s">
        <v>20</v>
      </c>
      <c r="F6" s="26"/>
      <c r="G6" s="25"/>
      <c r="H6" s="23"/>
      <c r="I6" s="27" t="s">
        <v>21</v>
      </c>
      <c r="J6" s="25"/>
      <c r="K6" s="28"/>
      <c r="L6" s="29" t="s">
        <v>20</v>
      </c>
      <c r="M6" s="29"/>
      <c r="N6" s="29"/>
      <c r="O6" s="29"/>
      <c r="P6" s="29" t="s">
        <v>21</v>
      </c>
      <c r="Q6" s="29"/>
      <c r="R6" s="19"/>
    </row>
    <row r="7" customFormat="false" ht="13.5" hidden="false" customHeight="false" outlineLevel="0" collapsed="false">
      <c r="A7" s="30" t="s">
        <v>9</v>
      </c>
      <c r="B7" s="31" t="n">
        <v>2224521</v>
      </c>
      <c r="C7" s="31" t="n">
        <v>1818252</v>
      </c>
      <c r="D7" s="31" t="n">
        <v>300700</v>
      </c>
      <c r="E7" s="31" t="n">
        <v>70518</v>
      </c>
      <c r="F7" s="31" t="n">
        <v>92746</v>
      </c>
      <c r="G7" s="31" t="n">
        <v>32296</v>
      </c>
      <c r="H7" s="31" t="n">
        <v>41662</v>
      </c>
      <c r="I7" s="31" t="n">
        <v>26512</v>
      </c>
      <c r="J7" s="32" t="n">
        <v>36966</v>
      </c>
      <c r="K7" s="33" t="n">
        <v>90301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15268</v>
      </c>
      <c r="S7" s="34"/>
    </row>
    <row r="8" customFormat="false" ht="13.5" hidden="false" customHeight="false" outlineLevel="0" collapsed="false">
      <c r="A8" s="30" t="s">
        <v>22</v>
      </c>
      <c r="B8" s="31" t="n">
        <v>419556</v>
      </c>
      <c r="C8" s="31" t="n">
        <v>320042</v>
      </c>
      <c r="D8" s="31" t="n">
        <v>77457</v>
      </c>
      <c r="E8" s="31" t="n">
        <v>15680</v>
      </c>
      <c r="F8" s="31" t="n">
        <v>24734</v>
      </c>
      <c r="G8" s="31" t="n">
        <v>8905</v>
      </c>
      <c r="H8" s="31" t="n">
        <v>12062</v>
      </c>
      <c r="I8" s="31" t="n">
        <v>8715</v>
      </c>
      <c r="J8" s="32" t="n">
        <v>7361</v>
      </c>
      <c r="K8" s="33" t="n">
        <v>18855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5" t="n">
        <v>3202</v>
      </c>
      <c r="S8" s="34"/>
    </row>
    <row r="9" customFormat="false" ht="13.5" hidden="false" customHeight="false" outlineLevel="0" collapsed="false">
      <c r="A9" s="30" t="s">
        <v>23</v>
      </c>
      <c r="B9" s="31" t="n">
        <v>791525</v>
      </c>
      <c r="C9" s="31" t="n">
        <v>620124</v>
      </c>
      <c r="D9" s="31" t="n">
        <v>128278</v>
      </c>
      <c r="E9" s="31" t="n">
        <v>28575</v>
      </c>
      <c r="F9" s="31" t="n">
        <v>37789</v>
      </c>
      <c r="G9" s="31" t="n">
        <v>15756</v>
      </c>
      <c r="H9" s="31" t="n">
        <v>19002</v>
      </c>
      <c r="I9" s="31" t="n">
        <v>11742</v>
      </c>
      <c r="J9" s="32" t="n">
        <v>15414</v>
      </c>
      <c r="K9" s="33" t="n">
        <v>37229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5" t="n">
        <v>5894</v>
      </c>
      <c r="S9" s="34"/>
    </row>
    <row r="10" customFormat="false" ht="13.5" hidden="false" customHeight="false" outlineLevel="0" collapsed="false">
      <c r="A10" s="30" t="s">
        <v>24</v>
      </c>
      <c r="B10" s="31" t="n">
        <v>764491</v>
      </c>
      <c r="C10" s="31" t="n">
        <v>652561</v>
      </c>
      <c r="D10" s="31" t="n">
        <v>79048</v>
      </c>
      <c r="E10" s="31" t="n">
        <v>21519</v>
      </c>
      <c r="F10" s="31" t="n">
        <v>25627</v>
      </c>
      <c r="G10" s="31" t="n">
        <v>6264</v>
      </c>
      <c r="H10" s="31" t="n">
        <v>9486</v>
      </c>
      <c r="I10" s="31" t="n">
        <v>5273</v>
      </c>
      <c r="J10" s="32" t="n">
        <v>10879</v>
      </c>
      <c r="K10" s="33" t="n">
        <v>27839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5" t="n">
        <v>5043</v>
      </c>
      <c r="S10" s="34"/>
    </row>
    <row r="11" customFormat="false" ht="13.5" hidden="false" customHeight="false" outlineLevel="0" collapsed="false">
      <c r="A11" s="30" t="s">
        <v>25</v>
      </c>
      <c r="B11" s="31" t="n">
        <v>248949</v>
      </c>
      <c r="C11" s="31" t="n">
        <v>225525</v>
      </c>
      <c r="D11" s="31" t="n">
        <v>15917</v>
      </c>
      <c r="E11" s="31" t="n">
        <v>4744</v>
      </c>
      <c r="F11" s="31" t="n">
        <v>4596</v>
      </c>
      <c r="G11" s="31" t="n">
        <v>1371</v>
      </c>
      <c r="H11" s="31" t="n">
        <v>1112</v>
      </c>
      <c r="I11" s="31" t="n">
        <v>782</v>
      </c>
      <c r="J11" s="32" t="n">
        <v>3312</v>
      </c>
      <c r="K11" s="33" t="n">
        <v>6378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5" t="n">
        <v>1129</v>
      </c>
      <c r="S11" s="34"/>
    </row>
    <row r="12" customFormat="false" ht="13.5" hidden="false" customHeight="false" outlineLevel="0" collapsed="false">
      <c r="B12" s="36" t="str">
        <f aca="false">IF(B7=B8+B9+B10+B11,"","×")</f>
        <v/>
      </c>
      <c r="C12" s="36" t="str">
        <f aca="false">IF(C7=C8+C9+C10+C11,"","×")</f>
        <v/>
      </c>
      <c r="D12" s="36" t="str">
        <f aca="false">IF(D7=D8+D9+D10+D11,"","×")</f>
        <v/>
      </c>
      <c r="E12" s="36" t="str">
        <f aca="false">IF(E7=E8+E9+E10+E11,"","×")</f>
        <v/>
      </c>
      <c r="F12" s="36" t="str">
        <f aca="false">IF(F7=F8+F9+F10+F11,"","×")</f>
        <v/>
      </c>
      <c r="G12" s="36" t="str">
        <f aca="false">IF(G7=G8+G9+G10+G11,"","×")</f>
        <v/>
      </c>
      <c r="H12" s="36" t="str">
        <f aca="false">IF(H7=H8+H9+H10+H11,"","×")</f>
        <v/>
      </c>
      <c r="I12" s="36" t="str">
        <f aca="false">IF(I7=I8+I9+I10+I11,"","×")</f>
        <v/>
      </c>
      <c r="J12" s="36" t="str">
        <f aca="false">IF(J7=J8+J9+J10+J11,"","×")</f>
        <v/>
      </c>
      <c r="K12" s="36" t="str">
        <f aca="false">IF(K7=K8+K9+K10+K11,"","×")</f>
        <v/>
      </c>
      <c r="L12" s="36" t="str">
        <f aca="false">IF(L7=L8+L9+L10+L11,"","×")</f>
        <v/>
      </c>
      <c r="M12" s="36" t="str">
        <f aca="false">IF(M7=M8+M9+M10+M11,"","×")</f>
        <v/>
      </c>
      <c r="N12" s="36" t="str">
        <f aca="false">IF(N7=N8+N9+N10+N11,"","×")</f>
        <v/>
      </c>
      <c r="O12" s="36" t="str">
        <f aca="false">IF(O7=O8+O9+O10+O11,"","×")</f>
        <v/>
      </c>
      <c r="P12" s="36" t="str">
        <f aca="false">IF(P7=P8+P9+P10+P11,"","×")</f>
        <v/>
      </c>
      <c r="Q12" s="36" t="str">
        <f aca="false">IF(Q7=Q8+Q9+Q10+Q11,"","×")</f>
        <v/>
      </c>
      <c r="R12" s="36" t="str">
        <f aca="false">IF(R7=R8+R9+R10+R11,"","×")</f>
        <v/>
      </c>
      <c r="S12" s="36"/>
    </row>
    <row r="13" customFormat="false" ht="13.5" hidden="false" customHeight="false" outlineLevel="0" collapsed="false">
      <c r="B13" s="36" t="str">
        <f aca="false">IF(B7=C7+D7+K7+R7,"","×")</f>
        <v/>
      </c>
      <c r="C13" s="36"/>
      <c r="D13" s="0" t="str">
        <f aca="false">IF(D7=E7+F7+G7+H7+I7+J7,"","×")</f>
        <v/>
      </c>
    </row>
    <row r="14" customFormat="false" ht="13.5" hidden="false" customHeight="false" outlineLevel="0" collapsed="false">
      <c r="B14" s="36" t="str">
        <f aca="false">IF(B8=C8+D8+K8+R8,"","×")</f>
        <v/>
      </c>
      <c r="D14" s="0" t="str">
        <f aca="false">IF(D8=E8+F8+G8+H8+I8+J8,"","×")</f>
        <v/>
      </c>
    </row>
    <row r="15" customFormat="false" ht="13.5" hidden="false" customHeight="false" outlineLevel="0" collapsed="false">
      <c r="B15" s="36" t="str">
        <f aca="false">IF(B9=C9+D9+K9+R9,"","×")</f>
        <v/>
      </c>
      <c r="D15" s="0" t="str">
        <f aca="false">IF(D9=E9+F9+G9+H9+I9+J9,"","×")</f>
        <v/>
      </c>
    </row>
    <row r="16" customFormat="false" ht="13.5" hidden="false" customHeight="false" outlineLevel="0" collapsed="false">
      <c r="B16" s="36" t="str">
        <f aca="false">IF(B10=C10+D10+K10+R10,"","×")</f>
        <v/>
      </c>
      <c r="D16" s="0" t="str">
        <f aca="false">IF(D10=E10+F10+G10+H10+I10+J10,"","×")</f>
        <v/>
      </c>
      <c r="G16" s="37"/>
    </row>
    <row r="17" customFormat="false" ht="13.5" hidden="false" customHeight="false" outlineLevel="0" collapsed="false">
      <c r="B17" s="36" t="str">
        <f aca="false">IF(B11=C11+D11+K11+R11,"","×")</f>
        <v/>
      </c>
      <c r="D17" s="0" t="str">
        <f aca="false">IF(D11=E11+F11+G11+H11+I11+J11,"","×")</f>
        <v/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9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